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1126249"/>
        <c:axId val="29648182"/>
      </c:scatterChart>
      <c:valAx>
        <c:axId val="2112624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82"/>
        <c:crossesAt val="-40"/>
        <c:crossBetween val="midCat"/>
      </c:valAx>
      <c:valAx>
        <c:axId val="2964818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4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